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, от 28.07.2023 № 66, от 28.08.2023 № 76, от 19.09.2023 № 90, от 30.10.202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39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4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1007.7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88929.6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455.7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270.8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73979.7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7599.3</v>
      </c>
      <c r="D22" s="19" t="n">
        <f aca="false">12985+130.5</f>
        <v>13115.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1859.9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960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856564.3</v>
      </c>
      <c r="D27" s="22" t="n">
        <f aca="false">SUM(D13:D26)</f>
        <v>140297.4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8-15T05:19:04Z</cp:lastPrinted>
  <dcterms:modified xsi:type="dcterms:W3CDTF">2023-11-17T08:11:42Z</dcterms:modified>
  <cp:revision>0</cp:revision>
  <dc:subject/>
  <dc:title/>
</cp:coreProperties>
</file>